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8577901"/>
        <c:axId val="11574972"/>
      </c:barChart>
      <c:catAx>
        <c:axId val="857790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72"/>
        <c:crossesAt val="0"/>
        <c:auto val="1"/>
        <c:lblAlgn val="ctr"/>
        <c:lblOffset val="100"/>
        <c:noMultiLvlLbl val="0"/>
      </c:catAx>
      <c:valAx>
        <c:axId val="1157497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53183511"/>
        <c:axId val="68592035"/>
      </c:barChart>
      <c:catAx>
        <c:axId val="5318351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035"/>
        <c:crossesAt val="0"/>
        <c:auto val="1"/>
        <c:lblAlgn val="ctr"/>
        <c:lblOffset val="100"/>
        <c:noMultiLvlLbl val="0"/>
      </c:catAx>
      <c:valAx>
        <c:axId val="6859203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71754681"/>
        <c:axId val="32261605"/>
      </c:barChart>
      <c:catAx>
        <c:axId val="71754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605"/>
        <c:crossesAt val="0"/>
        <c:auto val="1"/>
        <c:lblAlgn val="ctr"/>
        <c:lblOffset val="100"/>
        <c:noMultiLvlLbl val="0"/>
      </c:catAx>
      <c:valAx>
        <c:axId val="3226160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4539847"/>
        <c:axId val="4995115"/>
      </c:barChart>
      <c:catAx>
        <c:axId val="453984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15"/>
        <c:crossesAt val="0"/>
        <c:auto val="1"/>
        <c:lblAlgn val="ctr"/>
        <c:lblOffset val="100"/>
        <c:noMultiLvlLbl val="0"/>
      </c:catAx>
      <c:valAx>
        <c:axId val="4995115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74632793"/>
        <c:axId val="58454002"/>
      </c:barChart>
      <c:catAx>
        <c:axId val="7463279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002"/>
        <c:crossesAt val="0"/>
        <c:auto val="1"/>
        <c:lblAlgn val="ctr"/>
        <c:lblOffset val="100"/>
        <c:noMultiLvlLbl val="0"/>
      </c:catAx>
      <c:valAx>
        <c:axId val="584540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7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54241524"/>
        <c:axId val="90238889"/>
      </c:barChart>
      <c:catAx>
        <c:axId val="5424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889"/>
        <c:crossesAt val="0"/>
        <c:auto val="1"/>
        <c:lblAlgn val="ctr"/>
        <c:lblOffset val="100"/>
        <c:noMultiLvlLbl val="0"/>
      </c:catAx>
      <c:valAx>
        <c:axId val="9023888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52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58826896"/>
        <c:axId val="62257496"/>
      </c:barChart>
      <c:catAx>
        <c:axId val="5882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96"/>
        <c:crossesAt val="0"/>
        <c:auto val="1"/>
        <c:lblAlgn val="ctr"/>
        <c:lblOffset val="100"/>
        <c:noMultiLvlLbl val="0"/>
      </c:catAx>
      <c:valAx>
        <c:axId val="6225749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896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1116708"/>
        <c:axId val="7808224"/>
      </c:barChart>
      <c:catAx>
        <c:axId val="111670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24"/>
        <c:crossesAt val="0"/>
        <c:auto val="1"/>
        <c:lblAlgn val="ctr"/>
        <c:lblOffset val="100"/>
        <c:noMultiLvlLbl val="0"/>
      </c:catAx>
      <c:valAx>
        <c:axId val="780822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